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68896439"/>
        <c:axId val="19496697"/>
      </c:scatterChart>
      <c:valAx>
        <c:axId val="688964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6697"/>
        <c:crossesAt val="0"/>
        <c:crossBetween val="midCat"/>
      </c:valAx>
      <c:valAx>
        <c:axId val="19496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643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